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807844"/>
        <c:axId val="14191241"/>
      </c:scatterChart>
      <c:valAx>
        <c:axId val="458078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241"/>
        <c:crossesAt val="0"/>
        <c:crossBetween val="midCat"/>
      </c:valAx>
      <c:valAx>
        <c:axId val="1419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93099"/>
        <c:axId val="11902173"/>
      </c:scatterChart>
      <c:valAx>
        <c:axId val="528930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173"/>
        <c:crossesAt val="0"/>
        <c:crossBetween val="midCat"/>
      </c:valAx>
      <c:valAx>
        <c:axId val="1190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16660"/>
        <c:axId val="13716064"/>
      </c:scatterChart>
      <c:valAx>
        <c:axId val="339166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064"/>
        <c:crossesAt val="0"/>
        <c:crossBetween val="midCat"/>
      </c:valAx>
      <c:valAx>
        <c:axId val="1371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35566"/>
        <c:axId val="88656800"/>
      </c:scatterChart>
      <c:valAx>
        <c:axId val="163355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800"/>
        <c:crossesAt val="0"/>
        <c:crossBetween val="midCat"/>
      </c:valAx>
      <c:valAx>
        <c:axId val="8865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29858"/>
        <c:axId val="96470669"/>
      </c:scatterChart>
      <c:valAx>
        <c:axId val="33229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669"/>
        <c:crossesAt val="0"/>
        <c:crossBetween val="midCat"/>
      </c:valAx>
      <c:valAx>
        <c:axId val="9647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48193"/>
        <c:axId val="48428213"/>
      </c:scatterChart>
      <c:valAx>
        <c:axId val="86348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213"/>
        <c:crossesAt val="0"/>
        <c:crossBetween val="midCat"/>
      </c:valAx>
      <c:valAx>
        <c:axId val="48428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1043"/>
        <c:axId val="90948724"/>
      </c:scatterChart>
      <c:valAx>
        <c:axId val="146610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724"/>
        <c:crossesAt val="0"/>
        <c:crossBetween val="midCat"/>
      </c:valAx>
      <c:valAx>
        <c:axId val="90948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56261"/>
        <c:axId val="8977547"/>
      </c:scatterChart>
      <c:valAx>
        <c:axId val="100562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47"/>
        <c:crossesAt val="0"/>
        <c:crossBetween val="midCat"/>
      </c:valAx>
      <c:valAx>
        <c:axId val="8977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98612"/>
        <c:axId val="17159587"/>
      </c:scatterChart>
      <c:valAx>
        <c:axId val="443986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587"/>
        <c:crossesAt val="0"/>
        <c:crossBetween val="midCat"/>
      </c:valAx>
      <c:valAx>
        <c:axId val="17159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40594"/>
        <c:axId val="95134925"/>
      </c:scatterChart>
      <c:valAx>
        <c:axId val="314405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925"/>
        <c:crossesAt val="0"/>
        <c:crossBetween val="midCat"/>
      </c:valAx>
      <c:valAx>
        <c:axId val="9513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7119"/>
        <c:axId val="8076650"/>
      </c:scatterChart>
      <c:valAx>
        <c:axId val="65757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50"/>
        <c:crossesAt val="0"/>
        <c:crossBetween val="midCat"/>
      </c:valAx>
      <c:valAx>
        <c:axId val="807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17916"/>
        <c:axId val="49475568"/>
      </c:scatterChart>
      <c:valAx>
        <c:axId val="43717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68"/>
        <c:crossesAt val="0"/>
        <c:crossBetween val="midCat"/>
      </c:valAx>
      <c:valAx>
        <c:axId val="4947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