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6177"/>
        <c:axId val="41035810"/>
      </c:lineChart>
      <c:catAx>
        <c:axId val="1278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35810"/>
        <c:crossesAt val="0"/>
        <c:auto val="1"/>
        <c:lblAlgn val="ctr"/>
        <c:lblOffset val="100"/>
        <c:noMultiLvlLbl val="0"/>
      </c:catAx>
      <c:valAx>
        <c:axId val="4103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861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4474"/>
        <c:axId val="94958715"/>
      </c:lineChart>
      <c:catAx>
        <c:axId val="1140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58715"/>
        <c:crossesAt val="0"/>
        <c:auto val="1"/>
        <c:lblAlgn val="ctr"/>
        <c:lblOffset val="100"/>
        <c:noMultiLvlLbl val="0"/>
      </c:catAx>
      <c:valAx>
        <c:axId val="94958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044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9868"/>
        <c:axId val="43609782"/>
      </c:lineChart>
      <c:catAx>
        <c:axId val="4770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09782"/>
        <c:crossesAt val="0"/>
        <c:auto val="1"/>
        <c:lblAlgn val="ctr"/>
        <c:lblOffset val="100"/>
        <c:noMultiLvlLbl val="0"/>
      </c:catAx>
      <c:valAx>
        <c:axId val="43609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09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