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2038"/>
        <c:axId val="49949607"/>
      </c:lineChart>
      <c:catAx>
        <c:axId val="8490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949607"/>
        <c:crossesAt val="0"/>
        <c:auto val="1"/>
        <c:lblAlgn val="ctr"/>
        <c:lblOffset val="100"/>
        <c:noMultiLvlLbl val="0"/>
      </c:catAx>
      <c:valAx>
        <c:axId val="49949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9020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5059"/>
        <c:axId val="46992718"/>
      </c:lineChart>
      <c:catAx>
        <c:axId val="6848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992718"/>
        <c:crossesAt val="0"/>
        <c:auto val="1"/>
        <c:lblAlgn val="ctr"/>
        <c:lblOffset val="100"/>
        <c:noMultiLvlLbl val="0"/>
      </c:catAx>
      <c:valAx>
        <c:axId val="46992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850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6628"/>
        <c:axId val="64942481"/>
      </c:lineChart>
      <c:catAx>
        <c:axId val="6921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42481"/>
        <c:crossesAt val="0"/>
        <c:auto val="1"/>
        <c:lblAlgn val="ctr"/>
        <c:lblOffset val="100"/>
        <c:noMultiLvlLbl val="0"/>
      </c:catAx>
      <c:valAx>
        <c:axId val="64942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2166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