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5124"/>
        <c:axId val="11787324"/>
      </c:lineChart>
      <c:catAx>
        <c:axId val="71565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87324"/>
        <c:crossesAt val="0"/>
        <c:auto val="1"/>
        <c:lblAlgn val="ctr"/>
        <c:lblOffset val="100"/>
        <c:noMultiLvlLbl val="0"/>
      </c:catAx>
      <c:valAx>
        <c:axId val="11787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651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648"/>
        <c:axId val="94165296"/>
      </c:lineChart>
      <c:catAx>
        <c:axId val="29646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65296"/>
        <c:crossesAt val="0"/>
        <c:auto val="1"/>
        <c:lblAlgn val="ctr"/>
        <c:lblOffset val="100"/>
        <c:noMultiLvlLbl val="0"/>
      </c:catAx>
      <c:valAx>
        <c:axId val="94165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466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