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681"/>
        <c:axId val="76138822"/>
      </c:lineChart>
      <c:catAx>
        <c:axId val="809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38822"/>
        <c:crossesAt val="0"/>
        <c:auto val="1"/>
        <c:lblAlgn val="ctr"/>
        <c:lblOffset val="100"/>
        <c:noMultiLvlLbl val="0"/>
      </c:catAx>
      <c:valAx>
        <c:axId val="76138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8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4299"/>
        <c:axId val="41069851"/>
      </c:lineChart>
      <c:catAx>
        <c:axId val="2886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69851"/>
        <c:crossesAt val="0"/>
        <c:auto val="1"/>
        <c:lblAlgn val="ctr"/>
        <c:lblOffset val="100"/>
        <c:noMultiLvlLbl val="0"/>
      </c:catAx>
      <c:valAx>
        <c:axId val="4106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64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2886"/>
        <c:axId val="81435918"/>
      </c:lineChart>
      <c:catAx>
        <c:axId val="1368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35918"/>
        <c:crossesAt val="0"/>
        <c:auto val="1"/>
        <c:lblAlgn val="ctr"/>
        <c:lblOffset val="100"/>
        <c:noMultiLvlLbl val="0"/>
      </c:catAx>
      <c:valAx>
        <c:axId val="81435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82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