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50975"/>
        <c:axId val="48606468"/>
      </c:lineChart>
      <c:catAx>
        <c:axId val="517509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606468"/>
        <c:crossesAt val="0"/>
        <c:auto val="1"/>
        <c:lblAlgn val="ctr"/>
        <c:lblOffset val="100"/>
        <c:noMultiLvlLbl val="0"/>
      </c:catAx>
      <c:valAx>
        <c:axId val="486064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75097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95451"/>
        <c:axId val="50820894"/>
      </c:lineChart>
      <c:catAx>
        <c:axId val="40095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820894"/>
        <c:crossesAt val="0"/>
        <c:auto val="1"/>
        <c:lblAlgn val="ctr"/>
        <c:lblOffset val="100"/>
        <c:noMultiLvlLbl val="0"/>
      </c:catAx>
      <c:valAx>
        <c:axId val="508208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09545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