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26414"/>
        <c:axId val="88994414"/>
      </c:lineChart>
      <c:catAx>
        <c:axId val="58926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994414"/>
        <c:crossesAt val="0"/>
        <c:auto val="1"/>
        <c:lblAlgn val="ctr"/>
        <c:lblOffset val="100"/>
        <c:noMultiLvlLbl val="0"/>
      </c:catAx>
      <c:valAx>
        <c:axId val="88994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9264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15765"/>
        <c:axId val="20364733"/>
      </c:lineChart>
      <c:catAx>
        <c:axId val="60215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364733"/>
        <c:crossesAt val="0"/>
        <c:auto val="1"/>
        <c:lblAlgn val="ctr"/>
        <c:lblOffset val="100"/>
        <c:noMultiLvlLbl val="0"/>
      </c:catAx>
      <c:valAx>
        <c:axId val="20364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2157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72970"/>
        <c:axId val="70902710"/>
      </c:lineChart>
      <c:catAx>
        <c:axId val="20572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902710"/>
        <c:crossesAt val="0"/>
        <c:auto val="1"/>
        <c:lblAlgn val="ctr"/>
        <c:lblOffset val="100"/>
        <c:noMultiLvlLbl val="0"/>
      </c:catAx>
      <c:valAx>
        <c:axId val="70902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5729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