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5874"/>
        <c:axId val="10400047"/>
      </c:lineChart>
      <c:catAx>
        <c:axId val="4794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00047"/>
        <c:crossesAt val="0"/>
        <c:auto val="1"/>
        <c:lblAlgn val="ctr"/>
        <c:lblOffset val="100"/>
        <c:noMultiLvlLbl val="0"/>
      </c:catAx>
      <c:valAx>
        <c:axId val="10400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458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5860"/>
        <c:axId val="25422551"/>
      </c:lineChart>
      <c:catAx>
        <c:axId val="5224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22551"/>
        <c:crossesAt val="0"/>
        <c:auto val="1"/>
        <c:lblAlgn val="ctr"/>
        <c:lblOffset val="100"/>
        <c:noMultiLvlLbl val="0"/>
      </c:catAx>
      <c:valAx>
        <c:axId val="25422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458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3064"/>
        <c:axId val="31126779"/>
      </c:lineChart>
      <c:catAx>
        <c:axId val="7541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26779"/>
        <c:crossesAt val="0"/>
        <c:auto val="1"/>
        <c:lblAlgn val="ctr"/>
        <c:lblOffset val="100"/>
        <c:noMultiLvlLbl val="0"/>
      </c:catAx>
      <c:valAx>
        <c:axId val="31126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13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