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6338"/>
        <c:axId val="12984044"/>
      </c:lineChart>
      <c:catAx>
        <c:axId val="2279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84044"/>
        <c:crossesAt val="0"/>
        <c:auto val="1"/>
        <c:lblAlgn val="ctr"/>
        <c:lblOffset val="100"/>
        <c:noMultiLvlLbl val="0"/>
      </c:catAx>
      <c:valAx>
        <c:axId val="1298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796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38"/>
        <c:axId val="41728163"/>
      </c:lineChart>
      <c:catAx>
        <c:axId val="456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8163"/>
        <c:crossesAt val="0"/>
        <c:auto val="1"/>
        <c:lblAlgn val="ctr"/>
        <c:lblOffset val="100"/>
        <c:noMultiLvlLbl val="0"/>
      </c:catAx>
      <c:valAx>
        <c:axId val="41728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