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47980"/>
        <c:axId val="55132445"/>
      </c:barChart>
      <c:catAx>
        <c:axId val="911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45"/>
        <c:auto val="1"/>
        <c:lblAlgn val="ctr"/>
        <c:lblOffset val="100"/>
        <c:noMultiLvlLbl val="0"/>
      </c:catAx>
      <c:valAx>
        <c:axId val="551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09818"/>
        <c:axId val="15259889"/>
      </c:barChart>
      <c:catAx>
        <c:axId val="113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89"/>
        <c:auto val="1"/>
        <c:lblAlgn val="ctr"/>
        <c:lblOffset val="100"/>
        <c:noMultiLvlLbl val="0"/>
      </c:catAx>
      <c:valAx>
        <c:axId val="152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5794"/>
        <c:axId val="23170528"/>
      </c:barChart>
      <c:catAx>
        <c:axId val="7322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28"/>
        <c:auto val="1"/>
        <c:lblAlgn val="ctr"/>
        <c:lblOffset val="100"/>
        <c:noMultiLvlLbl val="0"/>
      </c:catAx>
      <c:valAx>
        <c:axId val="231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463"/>
        <c:axId val="56531514"/>
      </c:barChart>
      <c:catAx>
        <c:axId val="23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514"/>
        <c:auto val="1"/>
        <c:lblAlgn val="ctr"/>
        <c:lblOffset val="100"/>
        <c:noMultiLvlLbl val="0"/>
      </c:catAx>
      <c:valAx>
        <c:axId val="565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59363"/>
        <c:axId val="91325962"/>
      </c:barChart>
      <c:catAx>
        <c:axId val="648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962"/>
        <c:auto val="1"/>
        <c:lblAlgn val="ctr"/>
        <c:lblOffset val="100"/>
        <c:noMultiLvlLbl val="0"/>
      </c:catAx>
      <c:valAx>
        <c:axId val="913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41106"/>
        <c:axId val="71449972"/>
      </c:barChart>
      <c:catAx>
        <c:axId val="388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72"/>
        <c:auto val="1"/>
        <c:lblAlgn val="ctr"/>
        <c:lblOffset val="100"/>
        <c:noMultiLvlLbl val="0"/>
      </c:catAx>
      <c:valAx>
        <c:axId val="714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6203"/>
        <c:axId val="83500467"/>
      </c:barChart>
      <c:catAx>
        <c:axId val="358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67"/>
        <c:auto val="1"/>
        <c:lblAlgn val="ctr"/>
        <c:lblOffset val="100"/>
        <c:noMultiLvlLbl val="0"/>
      </c:catAx>
      <c:valAx>
        <c:axId val="835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9702"/>
        <c:axId val="17328453"/>
      </c:barChart>
      <c:catAx>
        <c:axId val="251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453"/>
        <c:auto val="1"/>
        <c:lblAlgn val="ctr"/>
        <c:lblOffset val="100"/>
        <c:noMultiLvlLbl val="0"/>
      </c:catAx>
      <c:valAx>
        <c:axId val="173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72204"/>
        <c:axId val="22699580"/>
      </c:barChart>
      <c:catAx>
        <c:axId val="947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80"/>
        <c:auto val="1"/>
        <c:lblAlgn val="ctr"/>
        <c:lblOffset val="100"/>
        <c:noMultiLvlLbl val="0"/>
      </c:catAx>
      <c:valAx>
        <c:axId val="226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31796"/>
        <c:axId val="23237361"/>
      </c:barChart>
      <c:catAx>
        <c:axId val="461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361"/>
        <c:auto val="1"/>
        <c:lblAlgn val="ctr"/>
        <c:lblOffset val="100"/>
        <c:noMultiLvlLbl val="0"/>
      </c:catAx>
      <c:valAx>
        <c:axId val="232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8473"/>
        <c:axId val="84218980"/>
      </c:barChart>
      <c:catAx>
        <c:axId val="508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980"/>
        <c:auto val="1"/>
        <c:lblAlgn val="ctr"/>
        <c:lblOffset val="100"/>
        <c:noMultiLvlLbl val="0"/>
      </c:catAx>
      <c:valAx>
        <c:axId val="842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6225"/>
        <c:axId val="39421641"/>
      </c:barChart>
      <c:catAx>
        <c:axId val="244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41"/>
        <c:auto val="1"/>
        <c:lblAlgn val="ctr"/>
        <c:lblOffset val="100"/>
        <c:noMultiLvlLbl val="0"/>
      </c:catAx>
      <c:valAx>
        <c:axId val="394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6313"/>
        <c:axId val="82867706"/>
      </c:barChart>
      <c:catAx>
        <c:axId val="145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06"/>
        <c:auto val="1"/>
        <c:lblAlgn val="ctr"/>
        <c:lblOffset val="100"/>
        <c:noMultiLvlLbl val="0"/>
      </c:catAx>
      <c:valAx>
        <c:axId val="828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1552"/>
        <c:axId val="93567585"/>
      </c:barChart>
      <c:catAx>
        <c:axId val="524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85"/>
        <c:auto val="1"/>
        <c:lblAlgn val="ctr"/>
        <c:lblOffset val="100"/>
        <c:noMultiLvlLbl val="0"/>
      </c:catAx>
      <c:valAx>
        <c:axId val="935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13908"/>
        <c:axId val="43247352"/>
      </c:barChart>
      <c:catAx>
        <c:axId val="304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352"/>
        <c:auto val="1"/>
        <c:lblAlgn val="ctr"/>
        <c:lblOffset val="100"/>
        <c:noMultiLvlLbl val="0"/>
      </c:catAx>
      <c:valAx>
        <c:axId val="432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9840"/>
        <c:axId val="52277796"/>
      </c:barChart>
      <c:catAx>
        <c:axId val="953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796"/>
        <c:auto val="1"/>
        <c:lblAlgn val="ctr"/>
        <c:lblOffset val="100"/>
        <c:noMultiLvlLbl val="0"/>
      </c:catAx>
      <c:valAx>
        <c:axId val="522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1769"/>
        <c:axId val="45549307"/>
      </c:barChart>
      <c:catAx>
        <c:axId val="226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07"/>
        <c:auto val="1"/>
        <c:lblAlgn val="ctr"/>
        <c:lblOffset val="100"/>
        <c:noMultiLvlLbl val="0"/>
      </c:catAx>
      <c:valAx>
        <c:axId val="455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68426"/>
        <c:axId val="15347223"/>
      </c:barChart>
      <c:catAx>
        <c:axId val="374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223"/>
        <c:auto val="1"/>
        <c:lblAlgn val="ctr"/>
        <c:lblOffset val="100"/>
        <c:noMultiLvlLbl val="0"/>
      </c:catAx>
      <c:valAx>
        <c:axId val="153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