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2665"/>
        <c:axId val="30158908"/>
      </c:scatterChart>
      <c:valAx>
        <c:axId val="7669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08"/>
        <c:crossesAt val="0"/>
        <c:crossBetween val="midCat"/>
      </c:valAx>
      <c:valAx>
        <c:axId val="3015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10462"/>
        <c:axId val="10474319"/>
      </c:scatterChart>
      <c:valAx>
        <c:axId val="3091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19"/>
        <c:crossesAt val="0"/>
        <c:crossBetween val="midCat"/>
      </c:valAx>
      <c:valAx>
        <c:axId val="104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136"/>
        <c:axId val="29440798"/>
      </c:scatterChart>
      <c:valAx>
        <c:axId val="184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798"/>
        <c:crossesAt val="0"/>
        <c:crossBetween val="midCat"/>
      </c:valAx>
      <c:valAx>
        <c:axId val="2944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4213"/>
        <c:axId val="22399208"/>
      </c:scatterChart>
      <c:valAx>
        <c:axId val="2019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208"/>
        <c:crossesAt val="0"/>
        <c:crossBetween val="midCat"/>
      </c:valAx>
      <c:valAx>
        <c:axId val="2239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