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616673"/>
        <c:axId val="25238173"/>
      </c:scatterChart>
      <c:valAx>
        <c:axId val="65616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173"/>
        <c:crossesAt val="0"/>
        <c:crossBetween val="midCat"/>
      </c:valAx>
      <c:valAx>
        <c:axId val="25238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414313"/>
        <c:axId val="64827746"/>
      </c:scatterChart>
      <c:valAx>
        <c:axId val="35414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746"/>
        <c:crossesAt val="0"/>
        <c:crossBetween val="midCat"/>
      </c:valAx>
      <c:valAx>
        <c:axId val="64827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