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18126"/>
        <c:axId val="97319630"/>
      </c:lineChart>
      <c:catAx>
        <c:axId val="18518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319630"/>
        <c:crossesAt val="0"/>
        <c:auto val="1"/>
        <c:lblAlgn val="ctr"/>
        <c:lblOffset val="100"/>
        <c:noMultiLvlLbl val="0"/>
      </c:catAx>
      <c:valAx>
        <c:axId val="97319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5181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12161"/>
        <c:axId val="66239464"/>
      </c:lineChart>
      <c:catAx>
        <c:axId val="39012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239464"/>
        <c:crossesAt val="0"/>
        <c:auto val="1"/>
        <c:lblAlgn val="ctr"/>
        <c:lblOffset val="100"/>
        <c:noMultiLvlLbl val="0"/>
      </c:catAx>
      <c:valAx>
        <c:axId val="66239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0121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