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6034"/>
        <c:axId val="87561398"/>
      </c:lineChart>
      <c:catAx>
        <c:axId val="2683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61398"/>
        <c:crossesAt val="0"/>
        <c:auto val="1"/>
        <c:lblAlgn val="ctr"/>
        <c:lblOffset val="100"/>
        <c:noMultiLvlLbl val="0"/>
      </c:catAx>
      <c:valAx>
        <c:axId val="87561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836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4088"/>
        <c:axId val="98696312"/>
      </c:lineChart>
      <c:catAx>
        <c:axId val="1661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96312"/>
        <c:crossesAt val="0"/>
        <c:auto val="1"/>
        <c:lblAlgn val="ctr"/>
        <c:lblOffset val="100"/>
        <c:noMultiLvlLbl val="0"/>
      </c:catAx>
      <c:valAx>
        <c:axId val="98696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6140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4725"/>
        <c:axId val="43435660"/>
      </c:lineChart>
      <c:catAx>
        <c:axId val="999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35660"/>
        <c:crossesAt val="0"/>
        <c:auto val="1"/>
        <c:lblAlgn val="ctr"/>
        <c:lblOffset val="100"/>
        <c:noMultiLvlLbl val="0"/>
      </c:catAx>
      <c:valAx>
        <c:axId val="43435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247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