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7430"/>
        <c:axId val="23226604"/>
      </c:lineChart>
      <c:catAx>
        <c:axId val="8385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26604"/>
        <c:crossesAt val="0"/>
        <c:auto val="1"/>
        <c:lblAlgn val="ctr"/>
        <c:lblOffset val="100"/>
        <c:noMultiLvlLbl val="0"/>
      </c:catAx>
      <c:valAx>
        <c:axId val="23226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574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5477"/>
        <c:axId val="19112224"/>
      </c:lineChart>
      <c:catAx>
        <c:axId val="8099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12224"/>
        <c:crossesAt val="0"/>
        <c:auto val="1"/>
        <c:lblAlgn val="ctr"/>
        <c:lblOffset val="100"/>
        <c:noMultiLvlLbl val="0"/>
      </c:catAx>
      <c:valAx>
        <c:axId val="19112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954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2290"/>
        <c:axId val="62925869"/>
      </c:lineChart>
      <c:catAx>
        <c:axId val="3148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925869"/>
        <c:crossesAt val="0"/>
        <c:auto val="1"/>
        <c:lblAlgn val="ctr"/>
        <c:lblOffset val="100"/>
        <c:noMultiLvlLbl val="0"/>
      </c:catAx>
      <c:valAx>
        <c:axId val="62925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822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