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3714"/>
        <c:axId val="80503949"/>
      </c:lineChart>
      <c:catAx>
        <c:axId val="7053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503949"/>
        <c:crossesAt val="0"/>
        <c:auto val="1"/>
        <c:lblAlgn val="ctr"/>
        <c:lblOffset val="100"/>
        <c:noMultiLvlLbl val="0"/>
      </c:catAx>
      <c:valAx>
        <c:axId val="80503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537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77529"/>
        <c:axId val="62838495"/>
      </c:lineChart>
      <c:catAx>
        <c:axId val="36077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838495"/>
        <c:crossesAt val="0"/>
        <c:auto val="1"/>
        <c:lblAlgn val="ctr"/>
        <c:lblOffset val="100"/>
        <c:noMultiLvlLbl val="0"/>
      </c:catAx>
      <c:valAx>
        <c:axId val="62838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0775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