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8571"/>
        <c:axId val="43692628"/>
      </c:lineChart>
      <c:catAx>
        <c:axId val="9646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92628"/>
        <c:crossesAt val="0"/>
        <c:auto val="1"/>
        <c:lblAlgn val="ctr"/>
        <c:lblOffset val="100"/>
        <c:noMultiLvlLbl val="0"/>
      </c:catAx>
      <c:valAx>
        <c:axId val="43692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68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2381"/>
        <c:axId val="13204345"/>
      </c:lineChart>
      <c:catAx>
        <c:axId val="5916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04345"/>
        <c:crossesAt val="0"/>
        <c:auto val="1"/>
        <c:lblAlgn val="ctr"/>
        <c:lblOffset val="100"/>
        <c:noMultiLvlLbl val="0"/>
      </c:catAx>
      <c:valAx>
        <c:axId val="1320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62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1873"/>
        <c:axId val="14971806"/>
      </c:lineChart>
      <c:catAx>
        <c:axId val="3890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71806"/>
        <c:crossesAt val="0"/>
        <c:auto val="1"/>
        <c:lblAlgn val="ctr"/>
        <c:lblOffset val="100"/>
        <c:noMultiLvlLbl val="0"/>
      </c:catAx>
      <c:valAx>
        <c:axId val="1497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01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