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1293"/>
        <c:axId val="16751547"/>
      </c:lineChart>
      <c:catAx>
        <c:axId val="8586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51547"/>
        <c:crossesAt val="0"/>
        <c:auto val="1"/>
        <c:lblAlgn val="ctr"/>
        <c:lblOffset val="100"/>
        <c:noMultiLvlLbl val="0"/>
      </c:catAx>
      <c:valAx>
        <c:axId val="16751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612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5304"/>
        <c:axId val="9354275"/>
      </c:lineChart>
      <c:catAx>
        <c:axId val="1537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4275"/>
        <c:crossesAt val="0"/>
        <c:auto val="1"/>
        <c:lblAlgn val="ctr"/>
        <c:lblOffset val="100"/>
        <c:noMultiLvlLbl val="0"/>
      </c:catAx>
      <c:valAx>
        <c:axId val="9354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753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