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5393"/>
        <c:axId val="26430859"/>
      </c:lineChart>
      <c:catAx>
        <c:axId val="4429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430859"/>
        <c:crossesAt val="0"/>
        <c:auto val="1"/>
        <c:lblAlgn val="ctr"/>
        <c:lblOffset val="100"/>
        <c:noMultiLvlLbl val="0"/>
      </c:catAx>
      <c:valAx>
        <c:axId val="26430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2953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7417"/>
        <c:axId val="18035677"/>
      </c:lineChart>
      <c:catAx>
        <c:axId val="7189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35677"/>
        <c:crossesAt val="0"/>
        <c:auto val="1"/>
        <c:lblAlgn val="ctr"/>
        <c:lblOffset val="100"/>
        <c:noMultiLvlLbl val="0"/>
      </c:catAx>
      <c:valAx>
        <c:axId val="18035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974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3856"/>
        <c:axId val="78511653"/>
      </c:lineChart>
      <c:catAx>
        <c:axId val="3823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511653"/>
        <c:crossesAt val="0"/>
        <c:auto val="1"/>
        <c:lblAlgn val="ctr"/>
        <c:lblOffset val="100"/>
        <c:noMultiLvlLbl val="0"/>
      </c:catAx>
      <c:valAx>
        <c:axId val="78511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2338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