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3133"/>
        <c:axId val="64595268"/>
      </c:lineChart>
      <c:catAx>
        <c:axId val="50693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595268"/>
        <c:crossesAt val="0"/>
        <c:auto val="1"/>
        <c:lblAlgn val="ctr"/>
        <c:lblOffset val="100"/>
        <c:noMultiLvlLbl val="0"/>
      </c:catAx>
      <c:valAx>
        <c:axId val="64595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6931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3620"/>
        <c:axId val="46542922"/>
      </c:lineChart>
      <c:catAx>
        <c:axId val="46763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542922"/>
        <c:crossesAt val="0"/>
        <c:auto val="1"/>
        <c:lblAlgn val="ctr"/>
        <c:lblOffset val="100"/>
        <c:noMultiLvlLbl val="0"/>
      </c:catAx>
      <c:valAx>
        <c:axId val="46542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7636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