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2975"/>
        <c:axId val="3973828"/>
      </c:lineChart>
      <c:catAx>
        <c:axId val="2051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3828"/>
        <c:crossesAt val="0"/>
        <c:auto val="1"/>
        <c:lblAlgn val="ctr"/>
        <c:lblOffset val="100"/>
        <c:noMultiLvlLbl val="0"/>
      </c:catAx>
      <c:valAx>
        <c:axId val="3973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12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3295"/>
        <c:axId val="46908895"/>
      </c:lineChart>
      <c:catAx>
        <c:axId val="9593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908895"/>
        <c:crossesAt val="0"/>
        <c:auto val="1"/>
        <c:lblAlgn val="ctr"/>
        <c:lblOffset val="100"/>
        <c:noMultiLvlLbl val="0"/>
      </c:catAx>
      <c:valAx>
        <c:axId val="4690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332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7936"/>
        <c:axId val="4471698"/>
      </c:lineChart>
      <c:catAx>
        <c:axId val="4274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1698"/>
        <c:crossesAt val="0"/>
        <c:auto val="1"/>
        <c:lblAlgn val="ctr"/>
        <c:lblOffset val="100"/>
        <c:noMultiLvlLbl val="0"/>
      </c:catAx>
      <c:valAx>
        <c:axId val="447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479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