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2367"/>
        <c:axId val="35958703"/>
      </c:lineChart>
      <c:catAx>
        <c:axId val="9147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958703"/>
        <c:crossesAt val="0"/>
        <c:auto val="1"/>
        <c:lblAlgn val="ctr"/>
        <c:lblOffset val="100"/>
        <c:noMultiLvlLbl val="0"/>
      </c:catAx>
      <c:valAx>
        <c:axId val="35958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472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1734"/>
        <c:axId val="55180290"/>
      </c:lineChart>
      <c:catAx>
        <c:axId val="6169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180290"/>
        <c:crossesAt val="0"/>
        <c:auto val="1"/>
        <c:lblAlgn val="ctr"/>
        <c:lblOffset val="100"/>
        <c:noMultiLvlLbl val="0"/>
      </c:catAx>
      <c:valAx>
        <c:axId val="55180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917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4434"/>
        <c:axId val="7032950"/>
      </c:lineChart>
      <c:catAx>
        <c:axId val="2162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2950"/>
        <c:crossesAt val="0"/>
        <c:auto val="1"/>
        <c:lblAlgn val="ctr"/>
        <c:lblOffset val="100"/>
        <c:noMultiLvlLbl val="0"/>
      </c:catAx>
      <c:valAx>
        <c:axId val="7032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6244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