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242"/>
        <c:axId val="11154841"/>
      </c:lineChart>
      <c:catAx>
        <c:axId val="740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154841"/>
        <c:crossesAt val="0"/>
        <c:auto val="1"/>
        <c:lblAlgn val="ctr"/>
        <c:lblOffset val="100"/>
        <c:noMultiLvlLbl val="0"/>
      </c:catAx>
      <c:valAx>
        <c:axId val="11154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052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7707"/>
        <c:axId val="20663936"/>
      </c:lineChart>
      <c:catAx>
        <c:axId val="80717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663936"/>
        <c:crossesAt val="0"/>
        <c:auto val="1"/>
        <c:lblAlgn val="ctr"/>
        <c:lblOffset val="100"/>
        <c:noMultiLvlLbl val="0"/>
      </c:catAx>
      <c:valAx>
        <c:axId val="20663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177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