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3254"/>
        <c:axId val="7393384"/>
      </c:lineChart>
      <c:catAx>
        <c:axId val="7099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3384"/>
        <c:crossesAt val="0"/>
        <c:auto val="1"/>
        <c:lblAlgn val="ctr"/>
        <c:lblOffset val="100"/>
        <c:noMultiLvlLbl val="0"/>
      </c:catAx>
      <c:valAx>
        <c:axId val="7393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932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2225"/>
        <c:axId val="19526095"/>
      </c:lineChart>
      <c:catAx>
        <c:axId val="3723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26095"/>
        <c:crossesAt val="0"/>
        <c:auto val="1"/>
        <c:lblAlgn val="ctr"/>
        <c:lblOffset val="100"/>
        <c:noMultiLvlLbl val="0"/>
      </c:catAx>
      <c:valAx>
        <c:axId val="19526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322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1014"/>
        <c:axId val="68812463"/>
      </c:lineChart>
      <c:catAx>
        <c:axId val="9580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12463"/>
        <c:crossesAt val="0"/>
        <c:auto val="1"/>
        <c:lblAlgn val="ctr"/>
        <c:lblOffset val="100"/>
        <c:noMultiLvlLbl val="0"/>
      </c:catAx>
      <c:valAx>
        <c:axId val="68812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010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