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577901"/>
        <c:axId val="66068297"/>
      </c:scatterChart>
      <c:valAx>
        <c:axId val="885779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297"/>
        <c:crossesAt val="0"/>
        <c:crossBetween val="midCat"/>
      </c:valAx>
      <c:valAx>
        <c:axId val="66068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30758"/>
        <c:axId val="95395959"/>
      </c:scatterChart>
      <c:valAx>
        <c:axId val="333307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959"/>
        <c:crossesAt val="0"/>
        <c:crossBetween val="midCat"/>
      </c:valAx>
      <c:valAx>
        <c:axId val="95395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72148"/>
        <c:axId val="85296166"/>
      </c:scatterChart>
      <c:valAx>
        <c:axId val="911721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166"/>
        <c:crossesAt val="0"/>
        <c:crossBetween val="midCat"/>
      </c:valAx>
      <c:valAx>
        <c:axId val="85296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55792"/>
        <c:axId val="54177063"/>
      </c:scatterChart>
      <c:valAx>
        <c:axId val="129557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063"/>
        <c:crossesAt val="0"/>
        <c:crossBetween val="midCat"/>
      </c:valAx>
      <c:valAx>
        <c:axId val="54177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22521"/>
        <c:axId val="97979868"/>
      </c:scatterChart>
      <c:valAx>
        <c:axId val="159225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868"/>
        <c:crossesAt val="0"/>
        <c:crossBetween val="midCat"/>
      </c:valAx>
      <c:valAx>
        <c:axId val="97979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15245"/>
        <c:axId val="59821626"/>
      </c:scatterChart>
      <c:valAx>
        <c:axId val="610152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626"/>
        <c:crossesAt val="0"/>
        <c:crossBetween val="midCat"/>
      </c:valAx>
      <c:valAx>
        <c:axId val="59821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82590"/>
        <c:axId val="1431981"/>
      </c:scatterChart>
      <c:valAx>
        <c:axId val="418825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81"/>
        <c:crossesAt val="0"/>
        <c:crossBetween val="midCat"/>
      </c:valAx>
      <c:valAx>
        <c:axId val="1431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94775"/>
        <c:axId val="20391444"/>
      </c:scatterChart>
      <c:valAx>
        <c:axId val="863947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444"/>
        <c:crossesAt val="0"/>
        <c:crossBetween val="midCat"/>
      </c:valAx>
      <c:valAx>
        <c:axId val="20391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85515"/>
        <c:axId val="22915651"/>
      </c:scatterChart>
      <c:valAx>
        <c:axId val="416855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651"/>
        <c:crossesAt val="0"/>
        <c:crossBetween val="midCat"/>
      </c:valAx>
      <c:valAx>
        <c:axId val="22915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80731"/>
        <c:axId val="89750599"/>
      </c:scatterChart>
      <c:valAx>
        <c:axId val="827807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599"/>
        <c:crossesAt val="0"/>
        <c:crossBetween val="midCat"/>
      </c:valAx>
      <c:valAx>
        <c:axId val="89750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39517"/>
        <c:axId val="44814690"/>
      </c:scatterChart>
      <c:valAx>
        <c:axId val="823395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690"/>
        <c:crossesAt val="0"/>
        <c:crossBetween val="midCat"/>
      </c:valAx>
      <c:valAx>
        <c:axId val="44814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225530"/>
        <c:axId val="52133743"/>
      </c:scatterChart>
      <c:valAx>
        <c:axId val="862255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743"/>
        <c:crossesAt val="0"/>
        <c:crossBetween val="midCat"/>
      </c:valAx>
      <c:valAx>
        <c:axId val="52133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