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9912"/>
        <c:axId val="66165152"/>
      </c:lineChart>
      <c:catAx>
        <c:axId val="3024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5152"/>
        <c:crossesAt val="0"/>
        <c:auto val="1"/>
        <c:lblAlgn val="ctr"/>
        <c:lblOffset val="100"/>
        <c:noMultiLvlLbl val="0"/>
      </c:catAx>
      <c:valAx>
        <c:axId val="6616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9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0097"/>
        <c:axId val="44652906"/>
      </c:lineChart>
      <c:catAx>
        <c:axId val="9649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2906"/>
        <c:crossesAt val="0"/>
        <c:auto val="1"/>
        <c:lblAlgn val="ctr"/>
        <c:lblOffset val="100"/>
        <c:noMultiLvlLbl val="0"/>
      </c:catAx>
      <c:valAx>
        <c:axId val="4465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797059"/>
        <c:axId val="54773761"/>
      </c:barChart>
      <c:catAx>
        <c:axId val="6079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3761"/>
        <c:crossesAt val="0"/>
        <c:auto val="1"/>
        <c:lblAlgn val="ctr"/>
        <c:lblOffset val="100"/>
        <c:noMultiLvlLbl val="0"/>
      </c:catAx>
      <c:valAx>
        <c:axId val="54773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480588"/>
        <c:axId val="15376337"/>
        <c:axId val="52070029"/>
      </c:bar3DChart>
      <c:catAx>
        <c:axId val="9848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6337"/>
        <c:crossesAt val="0"/>
        <c:auto val="1"/>
        <c:lblAlgn val="ctr"/>
        <c:lblOffset val="100"/>
        <c:noMultiLvlLbl val="0"/>
      </c:catAx>
      <c:valAx>
        <c:axId val="1537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80588"/>
        <c:crossesAt val="1"/>
        <c:crossBetween val="midCat"/>
      </c:valAx>
      <c:serAx>
        <c:axId val="520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63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81787"/>
        <c:axId val="11169148"/>
      </c:scatterChart>
      <c:valAx>
        <c:axId val="258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9148"/>
        <c:crossesAt val="0"/>
        <c:crossBetween val="midCat"/>
      </c:valAx>
      <c:valAx>
        <c:axId val="1116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10079"/>
        <c:axId val="92623668"/>
      </c:scatterChart>
      <c:valAx>
        <c:axId val="9010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3668"/>
        <c:crossesAt val="0"/>
        <c:crossBetween val="midCat"/>
        <c:majorUnit val="30"/>
        <c:minorUnit val="30"/>
      </c:valAx>
      <c:valAx>
        <c:axId val="92623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00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40905"/>
        <c:axId val="6103231"/>
      </c:scatterChart>
      <c:valAx>
        <c:axId val="10440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231"/>
        <c:crossesAt val="0"/>
        <c:crossBetween val="midCat"/>
        <c:majorUnit val="30"/>
        <c:minorUnit val="30"/>
      </c:valAx>
      <c:valAx>
        <c:axId val="6103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0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