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323731"/>
        <c:axId val="51610322"/>
      </c:barChart>
      <c:catAx>
        <c:axId val="93323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0322"/>
        <c:auto val="1"/>
        <c:lblAlgn val="ctr"/>
        <c:lblOffset val="100"/>
        <c:noMultiLvlLbl val="0"/>
      </c:catAx>
      <c:valAx>
        <c:axId val="51610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3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65126"/>
        <c:axId val="3552371"/>
      </c:barChart>
      <c:catAx>
        <c:axId val="65465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2371"/>
        <c:auto val="1"/>
        <c:lblAlgn val="ctr"/>
        <c:lblOffset val="100"/>
        <c:noMultiLvlLbl val="0"/>
      </c:catAx>
      <c:valAx>
        <c:axId val="3552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5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284342"/>
        <c:axId val="55491921"/>
      </c:barChart>
      <c:catAx>
        <c:axId val="79284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1921"/>
        <c:auto val="1"/>
        <c:lblAlgn val="ctr"/>
        <c:lblOffset val="100"/>
        <c:noMultiLvlLbl val="0"/>
      </c:catAx>
      <c:valAx>
        <c:axId val="55491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84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301004"/>
        <c:axId val="71343849"/>
      </c:barChart>
      <c:catAx>
        <c:axId val="31301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3849"/>
        <c:auto val="1"/>
        <c:lblAlgn val="ctr"/>
        <c:lblOffset val="100"/>
        <c:noMultiLvlLbl val="0"/>
      </c:catAx>
      <c:valAx>
        <c:axId val="71343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1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