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610785"/>
        <c:axId val="12413267"/>
      </c:lineChart>
      <c:catAx>
        <c:axId val="89610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13267"/>
        <c:crossesAt val="0"/>
        <c:auto val="1"/>
        <c:lblAlgn val="ctr"/>
        <c:lblOffset val="100"/>
        <c:noMultiLvlLbl val="0"/>
      </c:catAx>
      <c:valAx>
        <c:axId val="12413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10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74466"/>
        <c:axId val="13058302"/>
      </c:lineChart>
      <c:catAx>
        <c:axId val="7074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58302"/>
        <c:crossesAt val="0"/>
        <c:auto val="1"/>
        <c:lblAlgn val="ctr"/>
        <c:lblOffset val="100"/>
        <c:noMultiLvlLbl val="0"/>
      </c:catAx>
      <c:valAx>
        <c:axId val="13058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4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106061"/>
        <c:axId val="1232357"/>
      </c:lineChart>
      <c:catAx>
        <c:axId val="39106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2357"/>
        <c:crossesAt val="0"/>
        <c:auto val="1"/>
        <c:lblAlgn val="ctr"/>
        <c:lblOffset val="100"/>
        <c:noMultiLvlLbl val="0"/>
      </c:catAx>
      <c:valAx>
        <c:axId val="1232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06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547925"/>
        <c:axId val="3289147"/>
      </c:lineChart>
      <c:catAx>
        <c:axId val="44547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9147"/>
        <c:crossesAt val="0"/>
        <c:auto val="1"/>
        <c:lblAlgn val="ctr"/>
        <c:lblOffset val="100"/>
        <c:noMultiLvlLbl val="0"/>
      </c:catAx>
      <c:valAx>
        <c:axId val="328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7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538966"/>
        <c:axId val="78743674"/>
      </c:lineChart>
      <c:catAx>
        <c:axId val="14538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43674"/>
        <c:crossesAt val="0"/>
        <c:auto val="1"/>
        <c:lblAlgn val="ctr"/>
        <c:lblOffset val="100"/>
        <c:noMultiLvlLbl val="0"/>
      </c:catAx>
      <c:valAx>
        <c:axId val="78743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38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672149"/>
        <c:axId val="84390209"/>
      </c:lineChart>
      <c:catAx>
        <c:axId val="63672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0209"/>
        <c:crossesAt val="0"/>
        <c:auto val="1"/>
        <c:lblAlgn val="ctr"/>
        <c:lblOffset val="100"/>
        <c:noMultiLvlLbl val="0"/>
      </c:catAx>
      <c:valAx>
        <c:axId val="84390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72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024576"/>
        <c:axId val="42322605"/>
      </c:lineChart>
      <c:catAx>
        <c:axId val="20024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22605"/>
        <c:crossesAt val="0"/>
        <c:auto val="1"/>
        <c:lblAlgn val="ctr"/>
        <c:lblOffset val="100"/>
        <c:noMultiLvlLbl val="0"/>
      </c:catAx>
      <c:valAx>
        <c:axId val="42322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4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810991"/>
        <c:axId val="79292442"/>
      </c:lineChart>
      <c:catAx>
        <c:axId val="80810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92442"/>
        <c:crossesAt val="0"/>
        <c:auto val="1"/>
        <c:lblAlgn val="ctr"/>
        <c:lblOffset val="100"/>
        <c:noMultiLvlLbl val="0"/>
      </c:catAx>
      <c:valAx>
        <c:axId val="7929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10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897865"/>
        <c:axId val="83877586"/>
      </c:lineChart>
      <c:catAx>
        <c:axId val="44897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77586"/>
        <c:crossesAt val="0"/>
        <c:auto val="1"/>
        <c:lblAlgn val="ctr"/>
        <c:lblOffset val="100"/>
        <c:noMultiLvlLbl val="0"/>
      </c:catAx>
      <c:valAx>
        <c:axId val="83877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97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86946"/>
        <c:axId val="61228756"/>
      </c:lineChart>
      <c:catAx>
        <c:axId val="84986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28756"/>
        <c:crossesAt val="0"/>
        <c:auto val="1"/>
        <c:lblAlgn val="ctr"/>
        <c:lblOffset val="100"/>
        <c:noMultiLvlLbl val="0"/>
      </c:catAx>
      <c:valAx>
        <c:axId val="61228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6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