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571420"/>
        <c:axId val="63712376"/>
      </c:scatterChart>
      <c:valAx>
        <c:axId val="73571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12376"/>
        <c:crossesAt val="0"/>
        <c:crossBetween val="midCat"/>
      </c:valAx>
      <c:valAx>
        <c:axId val="63712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714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994911"/>
        <c:axId val="33657854"/>
      </c:scatterChart>
      <c:valAx>
        <c:axId val="31994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57854"/>
        <c:crossesAt val="0"/>
        <c:crossBetween val="midCat"/>
      </c:valAx>
      <c:valAx>
        <c:axId val="33657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49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