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013834"/>
        <c:axId val="74647554"/>
      </c:scatterChart>
      <c:valAx>
        <c:axId val="3401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554"/>
        <c:crossesAt val="0"/>
        <c:crossBetween val="midCat"/>
      </c:valAx>
      <c:valAx>
        <c:axId val="746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6423"/>
        <c:axId val="45069928"/>
      </c:lineChart>
      <c:catAx>
        <c:axId val="954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28"/>
        <c:crossesAt val="0"/>
        <c:auto val="1"/>
        <c:lblAlgn val="ctr"/>
        <c:lblOffset val="100"/>
        <c:noMultiLvlLbl val="0"/>
      </c:catAx>
      <c:valAx>
        <c:axId val="450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