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15134"/>
        <c:axId val="89811712"/>
      </c:scatterChart>
      <c:valAx>
        <c:axId val="483151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712"/>
        <c:crossesAt val="0"/>
        <c:crossBetween val="midCat"/>
      </c:valAx>
      <c:valAx>
        <c:axId val="89811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8645"/>
        <c:axId val="7921988"/>
      </c:scatterChart>
      <c:valAx>
        <c:axId val="568586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88"/>
        <c:crossesAt val="0"/>
        <c:crossBetween val="midCat"/>
      </c:valAx>
      <c:valAx>
        <c:axId val="792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2191"/>
        <c:axId val="97140024"/>
      </c:scatterChart>
      <c:valAx>
        <c:axId val="85612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024"/>
        <c:crossesAt val="0"/>
        <c:crossBetween val="midCat"/>
      </c:valAx>
      <c:valAx>
        <c:axId val="97140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5491"/>
        <c:axId val="37552473"/>
      </c:scatterChart>
      <c:valAx>
        <c:axId val="30135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473"/>
        <c:crossesAt val="0"/>
        <c:crossBetween val="midCat"/>
      </c:valAx>
      <c:valAx>
        <c:axId val="37552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0923"/>
        <c:axId val="86476438"/>
      </c:scatterChart>
      <c:valAx>
        <c:axId val="886009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438"/>
        <c:crossesAt val="0"/>
        <c:crossBetween val="midCat"/>
      </c:valAx>
      <c:valAx>
        <c:axId val="86476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7389"/>
        <c:axId val="97546382"/>
      </c:scatterChart>
      <c:valAx>
        <c:axId val="608073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382"/>
        <c:crossesAt val="0"/>
        <c:crossBetween val="midCat"/>
      </c:valAx>
      <c:valAx>
        <c:axId val="97546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61545"/>
        <c:axId val="74958062"/>
      </c:scatterChart>
      <c:valAx>
        <c:axId val="995615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062"/>
        <c:crossesAt val="0"/>
        <c:crossBetween val="midCat"/>
      </c:valAx>
      <c:valAx>
        <c:axId val="74958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11264"/>
        <c:axId val="21726033"/>
      </c:scatterChart>
      <c:valAx>
        <c:axId val="405112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033"/>
        <c:crossesAt val="0"/>
        <c:crossBetween val="midCat"/>
      </c:valAx>
      <c:valAx>
        <c:axId val="2172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1339"/>
        <c:axId val="13862152"/>
      </c:scatterChart>
      <c:valAx>
        <c:axId val="52161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52"/>
        <c:crossesAt val="0"/>
        <c:crossBetween val="midCat"/>
      </c:valAx>
      <c:valAx>
        <c:axId val="13862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6748"/>
        <c:axId val="56456604"/>
      </c:scatterChart>
      <c:valAx>
        <c:axId val="56596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604"/>
        <c:crossesAt val="0"/>
        <c:crossBetween val="midCat"/>
      </c:valAx>
      <c:valAx>
        <c:axId val="5645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6331"/>
        <c:axId val="49124708"/>
      </c:scatterChart>
      <c:valAx>
        <c:axId val="78626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708"/>
        <c:crossesAt val="0"/>
        <c:crossBetween val="midCat"/>
      </c:valAx>
      <c:valAx>
        <c:axId val="4912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649126"/>
        <c:axId val="42535721"/>
      </c:scatterChart>
      <c:valAx>
        <c:axId val="136491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721"/>
        <c:crossesAt val="0"/>
        <c:crossBetween val="midCat"/>
      </c:valAx>
      <c:valAx>
        <c:axId val="42535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