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906256"/>
        <c:axId val="84582642"/>
      </c:barChart>
      <c:catAx>
        <c:axId val="67906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2642"/>
        <c:crossesAt val="0"/>
        <c:auto val="1"/>
        <c:lblAlgn val="ctr"/>
        <c:lblOffset val="100"/>
        <c:noMultiLvlLbl val="0"/>
      </c:catAx>
      <c:valAx>
        <c:axId val="845826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06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066906"/>
        <c:axId val="96686137"/>
      </c:barChart>
      <c:catAx>
        <c:axId val="80066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6137"/>
        <c:crossesAt val="0"/>
        <c:auto val="1"/>
        <c:lblAlgn val="ctr"/>
        <c:lblOffset val="100"/>
        <c:noMultiLvlLbl val="0"/>
      </c:catAx>
      <c:valAx>
        <c:axId val="966861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669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