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679913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67992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