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43674"/>
        <c:axId val="44825655"/>
      </c:barChart>
      <c:catAx>
        <c:axId val="8443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5655"/>
        <c:auto val="1"/>
        <c:lblAlgn val="ctr"/>
        <c:lblOffset val="100"/>
        <c:noMultiLvlLbl val="0"/>
      </c:catAx>
      <c:valAx>
        <c:axId val="44825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193020"/>
        <c:axId val="10242693"/>
      </c:barChart>
      <c:catAx>
        <c:axId val="15193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2693"/>
        <c:auto val="1"/>
        <c:lblAlgn val="ctr"/>
        <c:lblOffset val="100"/>
        <c:noMultiLvlLbl val="0"/>
      </c:catAx>
      <c:valAx>
        <c:axId val="102426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93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00484"/>
        <c:axId val="35919468"/>
      </c:barChart>
      <c:catAx>
        <c:axId val="76100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19468"/>
        <c:auto val="1"/>
        <c:lblAlgn val="ctr"/>
        <c:lblOffset val="100"/>
        <c:noMultiLvlLbl val="0"/>
      </c:catAx>
      <c:valAx>
        <c:axId val="35919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0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28804"/>
        <c:axId val="83272968"/>
      </c:barChart>
      <c:catAx>
        <c:axId val="9628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72968"/>
        <c:auto val="1"/>
        <c:lblAlgn val="ctr"/>
        <c:lblOffset val="100"/>
        <c:noMultiLvlLbl val="0"/>
      </c:catAx>
      <c:valAx>
        <c:axId val="832729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