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9029053"/>
        <c:axId val="51392227"/>
      </c:scatterChart>
      <c:valAx>
        <c:axId val="990290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392227"/>
        <c:crossesAt val="0"/>
        <c:crossBetween val="midCat"/>
      </c:valAx>
      <c:valAx>
        <c:axId val="513922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02905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0140924"/>
        <c:axId val="13238171"/>
      </c:scatterChart>
      <c:valAx>
        <c:axId val="401409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238171"/>
        <c:crossesAt val="0"/>
        <c:crossBetween val="midCat"/>
      </c:valAx>
      <c:valAx>
        <c:axId val="132381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14092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