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0990636"/>
        <c:axId val="22052216"/>
      </c:scatterChart>
      <c:valAx>
        <c:axId val="60990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2216"/>
        <c:crossesAt val="0"/>
        <c:crossBetween val="midCat"/>
      </c:valAx>
      <c:valAx>
        <c:axId val="220522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0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