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4096"/>
        <c:axId val="99109812"/>
      </c:lineChart>
      <c:catAx>
        <c:axId val="4464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9812"/>
        <c:crossesAt val="0"/>
        <c:auto val="1"/>
        <c:lblAlgn val="ctr"/>
        <c:lblOffset val="100"/>
        <c:noMultiLvlLbl val="0"/>
      </c:catAx>
      <c:valAx>
        <c:axId val="99109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4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5670"/>
        <c:axId val="27366331"/>
      </c:lineChart>
      <c:catAx>
        <c:axId val="617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6331"/>
        <c:crossesAt val="0"/>
        <c:auto val="1"/>
        <c:lblAlgn val="ctr"/>
        <c:lblOffset val="100"/>
        <c:noMultiLvlLbl val="0"/>
      </c:catAx>
      <c:valAx>
        <c:axId val="27366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934749"/>
        <c:axId val="45915355"/>
      </c:barChart>
      <c:catAx>
        <c:axId val="7693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5355"/>
        <c:crossesAt val="0"/>
        <c:auto val="1"/>
        <c:lblAlgn val="ctr"/>
        <c:lblOffset val="100"/>
        <c:noMultiLvlLbl val="0"/>
      </c:catAx>
      <c:valAx>
        <c:axId val="4591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058772"/>
        <c:axId val="32983382"/>
        <c:axId val="66624088"/>
      </c:bar3DChart>
      <c:catAx>
        <c:axId val="1605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3382"/>
        <c:crossesAt val="0"/>
        <c:auto val="1"/>
        <c:lblAlgn val="ctr"/>
        <c:lblOffset val="100"/>
        <c:noMultiLvlLbl val="0"/>
      </c:catAx>
      <c:valAx>
        <c:axId val="32983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58772"/>
        <c:crossesAt val="1"/>
        <c:crossBetween val="midCat"/>
      </c:valAx>
      <c:serAx>
        <c:axId val="6662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33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126147"/>
        <c:axId val="15234957"/>
      </c:scatterChart>
      <c:valAx>
        <c:axId val="1812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4957"/>
        <c:crossesAt val="0"/>
        <c:crossBetween val="midCat"/>
      </c:valAx>
      <c:valAx>
        <c:axId val="1523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61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571869"/>
        <c:axId val="67946461"/>
      </c:scatterChart>
      <c:valAx>
        <c:axId val="66571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6461"/>
        <c:crossesAt val="0"/>
        <c:crossBetween val="midCat"/>
        <c:majorUnit val="30"/>
        <c:minorUnit val="30"/>
      </c:valAx>
      <c:valAx>
        <c:axId val="67946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718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246543"/>
        <c:axId val="66957904"/>
      </c:scatterChart>
      <c:valAx>
        <c:axId val="672465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7904"/>
        <c:crossesAt val="0"/>
        <c:crossBetween val="midCat"/>
        <c:majorUnit val="30"/>
        <c:minorUnit val="30"/>
      </c:valAx>
      <c:valAx>
        <c:axId val="66957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465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