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370370"/>
        <c:axId val="61015163"/>
      </c:lineChart>
      <c:catAx>
        <c:axId val="75370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15163"/>
        <c:crossesAt val="0"/>
        <c:auto val="1"/>
        <c:lblAlgn val="ctr"/>
        <c:lblOffset val="100"/>
        <c:noMultiLvlLbl val="0"/>
      </c:catAx>
      <c:valAx>
        <c:axId val="610151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70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519925"/>
        <c:axId val="32526655"/>
      </c:lineChart>
      <c:catAx>
        <c:axId val="84519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526655"/>
        <c:crossesAt val="0"/>
        <c:auto val="1"/>
        <c:lblAlgn val="ctr"/>
        <c:lblOffset val="100"/>
        <c:noMultiLvlLbl val="0"/>
      </c:catAx>
      <c:valAx>
        <c:axId val="325266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19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233033"/>
        <c:axId val="42998301"/>
      </c:lineChart>
      <c:catAx>
        <c:axId val="59233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998301"/>
        <c:crossesAt val="0"/>
        <c:auto val="1"/>
        <c:lblAlgn val="ctr"/>
        <c:lblOffset val="100"/>
        <c:noMultiLvlLbl val="0"/>
      </c:catAx>
      <c:valAx>
        <c:axId val="42998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33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187125"/>
        <c:axId val="41455043"/>
      </c:lineChart>
      <c:catAx>
        <c:axId val="401871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55043"/>
        <c:crossesAt val="0"/>
        <c:auto val="1"/>
        <c:lblAlgn val="ctr"/>
        <c:lblOffset val="100"/>
        <c:noMultiLvlLbl val="0"/>
      </c:catAx>
      <c:valAx>
        <c:axId val="41455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871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879898"/>
        <c:axId val="35377329"/>
      </c:lineChart>
      <c:catAx>
        <c:axId val="73879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77329"/>
        <c:crossesAt val="0"/>
        <c:auto val="1"/>
        <c:lblAlgn val="ctr"/>
        <c:lblOffset val="100"/>
        <c:noMultiLvlLbl val="0"/>
      </c:catAx>
      <c:valAx>
        <c:axId val="35377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79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322167"/>
        <c:axId val="53722991"/>
      </c:lineChart>
      <c:catAx>
        <c:axId val="57322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22991"/>
        <c:crossesAt val="0"/>
        <c:auto val="1"/>
        <c:lblAlgn val="ctr"/>
        <c:lblOffset val="100"/>
        <c:noMultiLvlLbl val="0"/>
      </c:catAx>
      <c:valAx>
        <c:axId val="53722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22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589027"/>
        <c:axId val="59690936"/>
      </c:lineChart>
      <c:catAx>
        <c:axId val="68589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90936"/>
        <c:crossesAt val="0"/>
        <c:auto val="1"/>
        <c:lblAlgn val="ctr"/>
        <c:lblOffset val="100"/>
        <c:noMultiLvlLbl val="0"/>
      </c:catAx>
      <c:valAx>
        <c:axId val="59690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589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937464"/>
        <c:axId val="51016317"/>
      </c:lineChart>
      <c:catAx>
        <c:axId val="59374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16317"/>
        <c:crossesAt val="0"/>
        <c:auto val="1"/>
        <c:lblAlgn val="ctr"/>
        <c:lblOffset val="100"/>
        <c:noMultiLvlLbl val="0"/>
      </c:catAx>
      <c:valAx>
        <c:axId val="510163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74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6068783"/>
        <c:axId val="44015895"/>
      </c:lineChart>
      <c:catAx>
        <c:axId val="56068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015895"/>
        <c:crossesAt val="0"/>
        <c:auto val="1"/>
        <c:lblAlgn val="ctr"/>
        <c:lblOffset val="100"/>
        <c:noMultiLvlLbl val="0"/>
      </c:catAx>
      <c:valAx>
        <c:axId val="44015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68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606468"/>
        <c:axId val="10549288"/>
      </c:lineChart>
      <c:catAx>
        <c:axId val="27606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49288"/>
        <c:crossesAt val="0"/>
        <c:auto val="1"/>
        <c:lblAlgn val="ctr"/>
        <c:lblOffset val="100"/>
        <c:noMultiLvlLbl val="0"/>
      </c:catAx>
      <c:valAx>
        <c:axId val="10549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06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