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394904"/>
        <c:axId val="95994436"/>
      </c:lineChart>
      <c:catAx>
        <c:axId val="21394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94436"/>
        <c:crossesAt val="0"/>
        <c:auto val="1"/>
        <c:lblAlgn val="ctr"/>
        <c:lblOffset val="100"/>
        <c:noMultiLvlLbl val="0"/>
      </c:catAx>
      <c:valAx>
        <c:axId val="959944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949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9329207"/>
        <c:axId val="5191063"/>
      </c:areaChart>
      <c:catAx>
        <c:axId val="19329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1063"/>
        <c:crossesAt val="0"/>
        <c:auto val="1"/>
        <c:lblAlgn val="ctr"/>
        <c:lblOffset val="100"/>
        <c:noMultiLvlLbl val="0"/>
      </c:catAx>
      <c:valAx>
        <c:axId val="51910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292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