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652520"/>
        <c:axId val="50941416"/>
      </c:scatterChart>
      <c:valAx>
        <c:axId val="266525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1416"/>
        <c:crossesAt val="0"/>
        <c:crossBetween val="midCat"/>
      </c:valAx>
      <c:valAx>
        <c:axId val="509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25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