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3099"/>
        <c:axId val="48035620"/>
      </c:lineChart>
      <c:catAx>
        <c:axId val="59813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035620"/>
        <c:crossesAt val="0"/>
        <c:auto val="1"/>
        <c:lblAlgn val="ctr"/>
        <c:lblOffset val="100"/>
        <c:noMultiLvlLbl val="0"/>
      </c:catAx>
      <c:valAx>
        <c:axId val="48035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8130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6661"/>
        <c:axId val="85361021"/>
      </c:lineChart>
      <c:catAx>
        <c:axId val="11686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61021"/>
        <c:crossesAt val="0"/>
        <c:auto val="1"/>
        <c:lblAlgn val="ctr"/>
        <c:lblOffset val="100"/>
        <c:noMultiLvlLbl val="0"/>
      </c:catAx>
      <c:valAx>
        <c:axId val="85361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6866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