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5452"/>
        <c:axId val="71506779"/>
      </c:lineChart>
      <c:catAx>
        <c:axId val="7297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06779"/>
        <c:crossesAt val="0"/>
        <c:auto val="1"/>
        <c:lblAlgn val="ctr"/>
        <c:lblOffset val="100"/>
        <c:noMultiLvlLbl val="0"/>
      </c:catAx>
      <c:valAx>
        <c:axId val="71506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75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7289"/>
        <c:axId val="66815406"/>
      </c:lineChart>
      <c:catAx>
        <c:axId val="8589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15406"/>
        <c:crossesAt val="0"/>
        <c:auto val="1"/>
        <c:lblAlgn val="ctr"/>
        <c:lblOffset val="100"/>
        <c:noMultiLvlLbl val="0"/>
      </c:catAx>
      <c:valAx>
        <c:axId val="66815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972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7051"/>
        <c:axId val="28661207"/>
      </c:lineChart>
      <c:catAx>
        <c:axId val="8396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61207"/>
        <c:crossesAt val="0"/>
        <c:auto val="1"/>
        <c:lblAlgn val="ctr"/>
        <c:lblOffset val="100"/>
        <c:noMultiLvlLbl val="0"/>
      </c:catAx>
      <c:valAx>
        <c:axId val="28661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670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