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5924"/>
        <c:axId val="67649825"/>
      </c:lineChart>
      <c:catAx>
        <c:axId val="8299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49825"/>
        <c:crossesAt val="0"/>
        <c:auto val="1"/>
        <c:lblAlgn val="ctr"/>
        <c:lblOffset val="100"/>
        <c:noMultiLvlLbl val="0"/>
      </c:catAx>
      <c:valAx>
        <c:axId val="67649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959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6723"/>
        <c:axId val="40540544"/>
      </c:lineChart>
      <c:catAx>
        <c:axId val="4087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40544"/>
        <c:crossesAt val="0"/>
        <c:auto val="1"/>
        <c:lblAlgn val="ctr"/>
        <c:lblOffset val="100"/>
        <c:noMultiLvlLbl val="0"/>
      </c:catAx>
      <c:valAx>
        <c:axId val="4054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76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2510"/>
        <c:axId val="18182479"/>
      </c:lineChart>
      <c:catAx>
        <c:axId val="8309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82479"/>
        <c:crossesAt val="0"/>
        <c:auto val="1"/>
        <c:lblAlgn val="ctr"/>
        <c:lblOffset val="100"/>
        <c:noMultiLvlLbl val="0"/>
      </c:catAx>
      <c:valAx>
        <c:axId val="1818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925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