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5681"/>
        <c:axId val="92584798"/>
      </c:lineChart>
      <c:catAx>
        <c:axId val="8103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84798"/>
        <c:crossesAt val="0"/>
        <c:auto val="1"/>
        <c:lblAlgn val="ctr"/>
        <c:lblOffset val="100"/>
        <c:noMultiLvlLbl val="0"/>
      </c:catAx>
      <c:valAx>
        <c:axId val="92584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35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1831"/>
        <c:axId val="36682780"/>
      </c:lineChart>
      <c:catAx>
        <c:axId val="9644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82780"/>
        <c:crossesAt val="0"/>
        <c:auto val="1"/>
        <c:lblAlgn val="ctr"/>
        <c:lblOffset val="100"/>
        <c:noMultiLvlLbl val="0"/>
      </c:catAx>
      <c:valAx>
        <c:axId val="3668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418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3097"/>
        <c:axId val="81171548"/>
      </c:lineChart>
      <c:catAx>
        <c:axId val="5729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71548"/>
        <c:crossesAt val="0"/>
        <c:auto val="1"/>
        <c:lblAlgn val="ctr"/>
        <c:lblOffset val="100"/>
        <c:noMultiLvlLbl val="0"/>
      </c:catAx>
      <c:valAx>
        <c:axId val="81171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930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