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8101"/>
        <c:axId val="35467589"/>
      </c:lineChart>
      <c:catAx>
        <c:axId val="62181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467589"/>
        <c:crossesAt val="0"/>
        <c:auto val="1"/>
        <c:lblAlgn val="ctr"/>
        <c:lblOffset val="100"/>
        <c:noMultiLvlLbl val="0"/>
      </c:catAx>
      <c:valAx>
        <c:axId val="354675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1810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95643"/>
        <c:axId val="38855796"/>
      </c:lineChart>
      <c:catAx>
        <c:axId val="23795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855796"/>
        <c:crossesAt val="0"/>
        <c:auto val="1"/>
        <c:lblAlgn val="ctr"/>
        <c:lblOffset val="100"/>
        <c:noMultiLvlLbl val="0"/>
      </c:catAx>
      <c:valAx>
        <c:axId val="38855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7956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