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52310"/>
        <c:axId val="8067716"/>
      </c:lineChart>
      <c:catAx>
        <c:axId val="51652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67716"/>
        <c:crossesAt val="0"/>
        <c:auto val="1"/>
        <c:lblAlgn val="ctr"/>
        <c:lblOffset val="100"/>
        <c:noMultiLvlLbl val="0"/>
      </c:catAx>
      <c:valAx>
        <c:axId val="8067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65231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06723"/>
        <c:axId val="98265951"/>
      </c:lineChart>
      <c:catAx>
        <c:axId val="44606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265951"/>
        <c:crossesAt val="0"/>
        <c:auto val="1"/>
        <c:lblAlgn val="ctr"/>
        <c:lblOffset val="100"/>
        <c:noMultiLvlLbl val="0"/>
      </c:catAx>
      <c:valAx>
        <c:axId val="98265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6067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12058"/>
        <c:axId val="77405759"/>
      </c:lineChart>
      <c:catAx>
        <c:axId val="63912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405759"/>
        <c:crossesAt val="0"/>
        <c:auto val="1"/>
        <c:lblAlgn val="ctr"/>
        <c:lblOffset val="100"/>
        <c:noMultiLvlLbl val="0"/>
      </c:catAx>
      <c:valAx>
        <c:axId val="77405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91205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