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0480"/>
        <c:axId val="12702854"/>
      </c:lineChart>
      <c:catAx>
        <c:axId val="85610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702854"/>
        <c:crossesAt val="0"/>
        <c:auto val="1"/>
        <c:lblAlgn val="ctr"/>
        <c:lblOffset val="100"/>
        <c:noMultiLvlLbl val="0"/>
      </c:catAx>
      <c:valAx>
        <c:axId val="12702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6104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3333"/>
        <c:axId val="70983893"/>
      </c:lineChart>
      <c:catAx>
        <c:axId val="38623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983893"/>
        <c:crossesAt val="0"/>
        <c:auto val="1"/>
        <c:lblAlgn val="ctr"/>
        <c:lblOffset val="100"/>
        <c:noMultiLvlLbl val="0"/>
      </c:catAx>
      <c:valAx>
        <c:axId val="70983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6233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