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98759"/>
        <c:axId val="65220233"/>
      </c:lineChart>
      <c:catAx>
        <c:axId val="5099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220233"/>
        <c:crossesAt val="0"/>
        <c:auto val="1"/>
        <c:lblAlgn val="ctr"/>
        <c:lblOffset val="100"/>
        <c:noMultiLvlLbl val="0"/>
      </c:catAx>
      <c:valAx>
        <c:axId val="65220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9987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59059"/>
        <c:axId val="31852018"/>
      </c:lineChart>
      <c:catAx>
        <c:axId val="9515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852018"/>
        <c:crossesAt val="0"/>
        <c:auto val="1"/>
        <c:lblAlgn val="ctr"/>
        <c:lblOffset val="100"/>
        <c:noMultiLvlLbl val="0"/>
      </c:catAx>
      <c:valAx>
        <c:axId val="31852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1590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15702"/>
        <c:axId val="37300093"/>
      </c:lineChart>
      <c:catAx>
        <c:axId val="7501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300093"/>
        <c:crossesAt val="0"/>
        <c:auto val="1"/>
        <c:lblAlgn val="ctr"/>
        <c:lblOffset val="100"/>
        <c:noMultiLvlLbl val="0"/>
      </c:catAx>
      <c:valAx>
        <c:axId val="37300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0157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