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68170"/>
        <c:axId val="74090110"/>
      </c:barChart>
      <c:catAx>
        <c:axId val="7086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110"/>
        <c:auto val="1"/>
        <c:lblAlgn val="ctr"/>
        <c:lblOffset val="100"/>
        <c:noMultiLvlLbl val="0"/>
      </c:catAx>
      <c:valAx>
        <c:axId val="7409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64438"/>
        <c:axId val="96233729"/>
      </c:barChart>
      <c:catAx>
        <c:axId val="9296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729"/>
        <c:auto val="1"/>
        <c:lblAlgn val="ctr"/>
        <c:lblOffset val="100"/>
        <c:noMultiLvlLbl val="0"/>
      </c:catAx>
      <c:valAx>
        <c:axId val="9623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31597"/>
        <c:axId val="60438854"/>
      </c:barChart>
      <c:catAx>
        <c:axId val="4503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854"/>
        <c:auto val="1"/>
        <c:lblAlgn val="ctr"/>
        <c:lblOffset val="100"/>
        <c:noMultiLvlLbl val="0"/>
      </c:catAx>
      <c:valAx>
        <c:axId val="6043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86403"/>
        <c:axId val="14821697"/>
      </c:barChart>
      <c:catAx>
        <c:axId val="5418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697"/>
        <c:auto val="1"/>
        <c:lblAlgn val="ctr"/>
        <c:lblOffset val="100"/>
        <c:noMultiLvlLbl val="0"/>
      </c:catAx>
      <c:valAx>
        <c:axId val="1482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42149"/>
        <c:axId val="66113630"/>
      </c:barChart>
      <c:catAx>
        <c:axId val="5194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630"/>
        <c:auto val="1"/>
        <c:lblAlgn val="ctr"/>
        <c:lblOffset val="100"/>
        <c:noMultiLvlLbl val="0"/>
      </c:catAx>
      <c:valAx>
        <c:axId val="6611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87791"/>
        <c:axId val="17414052"/>
      </c:barChart>
      <c:catAx>
        <c:axId val="7348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052"/>
        <c:auto val="1"/>
        <c:lblAlgn val="ctr"/>
        <c:lblOffset val="100"/>
        <c:noMultiLvlLbl val="0"/>
      </c:catAx>
      <c:valAx>
        <c:axId val="1741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46804"/>
        <c:axId val="68149213"/>
      </c:barChart>
      <c:catAx>
        <c:axId val="1064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213"/>
        <c:auto val="1"/>
        <c:lblAlgn val="ctr"/>
        <c:lblOffset val="100"/>
        <c:noMultiLvlLbl val="0"/>
      </c:catAx>
      <c:valAx>
        <c:axId val="6814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22710"/>
        <c:axId val="55667453"/>
      </c:barChart>
      <c:catAx>
        <c:axId val="4982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453"/>
        <c:auto val="1"/>
        <c:lblAlgn val="ctr"/>
        <c:lblOffset val="100"/>
        <c:noMultiLvlLbl val="0"/>
      </c:catAx>
      <c:valAx>
        <c:axId val="5566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57967"/>
        <c:axId val="44063030"/>
      </c:barChart>
      <c:catAx>
        <c:axId val="2715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030"/>
        <c:auto val="1"/>
        <c:lblAlgn val="ctr"/>
        <c:lblOffset val="100"/>
        <c:noMultiLvlLbl val="0"/>
      </c:catAx>
      <c:valAx>
        <c:axId val="4406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39295"/>
        <c:axId val="97448218"/>
      </c:barChart>
      <c:catAx>
        <c:axId val="7703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218"/>
        <c:auto val="1"/>
        <c:lblAlgn val="ctr"/>
        <c:lblOffset val="100"/>
        <c:noMultiLvlLbl val="0"/>
      </c:catAx>
      <c:valAx>
        <c:axId val="9744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69256"/>
        <c:axId val="88567476"/>
      </c:barChart>
      <c:catAx>
        <c:axId val="8646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476"/>
        <c:auto val="1"/>
        <c:lblAlgn val="ctr"/>
        <c:lblOffset val="100"/>
        <c:noMultiLvlLbl val="0"/>
      </c:catAx>
      <c:valAx>
        <c:axId val="8856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25421"/>
        <c:axId val="29994038"/>
      </c:barChart>
      <c:catAx>
        <c:axId val="4502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038"/>
        <c:auto val="1"/>
        <c:lblAlgn val="ctr"/>
        <c:lblOffset val="100"/>
        <c:noMultiLvlLbl val="0"/>
      </c:catAx>
      <c:valAx>
        <c:axId val="2999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19407"/>
        <c:axId val="91311362"/>
      </c:barChart>
      <c:catAx>
        <c:axId val="9791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362"/>
        <c:auto val="1"/>
        <c:lblAlgn val="ctr"/>
        <c:lblOffset val="100"/>
        <c:noMultiLvlLbl val="0"/>
      </c:catAx>
      <c:valAx>
        <c:axId val="9131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98098"/>
        <c:axId val="68449484"/>
      </c:barChart>
      <c:catAx>
        <c:axId val="7199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484"/>
        <c:auto val="1"/>
        <c:lblAlgn val="ctr"/>
        <c:lblOffset val="100"/>
        <c:noMultiLvlLbl val="0"/>
      </c:catAx>
      <c:valAx>
        <c:axId val="6844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7117"/>
        <c:axId val="94924491"/>
      </c:barChart>
      <c:catAx>
        <c:axId val="823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491"/>
        <c:auto val="1"/>
        <c:lblAlgn val="ctr"/>
        <c:lblOffset val="100"/>
        <c:noMultiLvlLbl val="0"/>
      </c:catAx>
      <c:valAx>
        <c:axId val="9492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789142"/>
        <c:axId val="40313937"/>
      </c:barChart>
      <c:catAx>
        <c:axId val="9078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937"/>
        <c:auto val="1"/>
        <c:lblAlgn val="ctr"/>
        <c:lblOffset val="100"/>
        <c:noMultiLvlLbl val="0"/>
      </c:catAx>
      <c:valAx>
        <c:axId val="4031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5908"/>
        <c:axId val="17560421"/>
      </c:barChart>
      <c:catAx>
        <c:axId val="606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0421"/>
        <c:auto val="1"/>
        <c:lblAlgn val="ctr"/>
        <c:lblOffset val="100"/>
        <c:noMultiLvlLbl val="0"/>
      </c:catAx>
      <c:valAx>
        <c:axId val="1756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06304"/>
        <c:axId val="87801489"/>
      </c:barChart>
      <c:catAx>
        <c:axId val="6430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489"/>
        <c:auto val="1"/>
        <c:lblAlgn val="ctr"/>
        <c:lblOffset val="100"/>
        <c:noMultiLvlLbl val="0"/>
      </c:catAx>
      <c:valAx>
        <c:axId val="8780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