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529257"/>
        <c:axId val="76210645"/>
      </c:scatterChart>
      <c:valAx>
        <c:axId val="615292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0645"/>
        <c:crossesAt val="0"/>
        <c:crossBetween val="midCat"/>
      </c:valAx>
      <c:valAx>
        <c:axId val="762106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92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969100"/>
        <c:axId val="13543998"/>
      </c:scatterChart>
      <c:valAx>
        <c:axId val="379691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3998"/>
        <c:crossesAt val="0"/>
        <c:crossBetween val="midCat"/>
      </c:valAx>
      <c:valAx>
        <c:axId val="135439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91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619932"/>
        <c:axId val="53907182"/>
      </c:scatterChart>
      <c:valAx>
        <c:axId val="426199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7182"/>
        <c:crossesAt val="0"/>
        <c:crossBetween val="midCat"/>
      </c:valAx>
      <c:valAx>
        <c:axId val="539071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99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060937"/>
        <c:axId val="58677883"/>
      </c:scatterChart>
      <c:valAx>
        <c:axId val="790609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7883"/>
        <c:crossesAt val="0"/>
        <c:crossBetween val="midCat"/>
      </c:valAx>
      <c:valAx>
        <c:axId val="586778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09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