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24106"/>
        <c:axId val="91947940"/>
      </c:scatterChart>
      <c:valAx>
        <c:axId val="3324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940"/>
        <c:crossesAt val="0"/>
        <c:crossBetween val="midCat"/>
      </c:valAx>
      <c:valAx>
        <c:axId val="91947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59348"/>
        <c:axId val="72516722"/>
      </c:scatterChart>
      <c:valAx>
        <c:axId val="58259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722"/>
        <c:crossesAt val="0"/>
        <c:crossBetween val="midCat"/>
      </c:valAx>
      <c:valAx>
        <c:axId val="72516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